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0.22 µm filter</t>
  </si>
  <si>
    <t xml:space="preserve">Millex GP</t>
  </si>
  <si>
    <t xml:space="preserve">SLGP033RS</t>
  </si>
  <si>
    <t xml:space="preserve">Filters the 10× goldfish ringer's buffer for sterilizatio</t>
  </si>
  <si>
    <t xml:space="preserve">1-mL syringe</t>
  </si>
  <si>
    <t xml:space="preserve">Terumo</t>
  </si>
  <si>
    <t xml:space="preserve">DVR-5175</t>
  </si>
  <si>
    <t xml:space="preserve">With a 30G × ½" needle to add drops of saline to the electrode sponge tip to prevent drying and increased noisein the ERG signals.</t>
  </si>
  <si>
    <t xml:space="preserve">30G × ½" needle</t>
  </si>
  <si>
    <t xml:space="preserve">NN*3013R</t>
  </si>
  <si>
    <t xml:space="preserve">For adding saline toteh sopnge tip electrode.</t>
  </si>
  <si>
    <t xml:space="preserve">Bioamplifier</t>
  </si>
  <si>
    <t xml:space="preserve">ADInstruments</t>
  </si>
  <si>
    <t xml:space="preserve">ML135</t>
  </si>
  <si>
    <t xml:space="preserve">For amplifying ERG signals.</t>
  </si>
  <si>
    <t xml:space="preserve">Bleach solution </t>
  </si>
  <si>
    <t xml:space="preserve">King White</t>
  </si>
  <si>
    <t xml:space="preserve">For an alternative method of sliver electrode chlorination. Active ingredient: 42 g/L sodium hypochlorite.</t>
  </si>
  <si>
    <t xml:space="preserve">Circulation water bath</t>
  </si>
  <si>
    <t xml:space="preserve">Lauda-Königshoffen</t>
  </si>
  <si>
    <t xml:space="preserve">MGW Lauda</t>
  </si>
  <si>
    <t xml:space="preserve">Used to make the water-heated platfrom.</t>
  </si>
  <si>
    <t xml:space="preserve">Electrode lead</t>
  </si>
  <si>
    <t xml:space="preserve">Grass Telefactor</t>
  </si>
  <si>
    <t xml:space="preserve">F-E2-30</t>
  </si>
  <si>
    <t xml:space="preserve">Platinum cables for connecting silver wire electrodes to the amplifier.</t>
  </si>
  <si>
    <t xml:space="preserve">Faraday Cage</t>
  </si>
  <si>
    <t xml:space="preserve">Photometric Solution International </t>
  </si>
  <si>
    <t xml:space="preserve">For maintianing dark adaptation and enclosing the Ganzfeld setup to improve signal-to-noise ratio.</t>
  </si>
  <si>
    <t xml:space="preserve">Ganzfeld Bowl</t>
  </si>
  <si>
    <t xml:space="preserve">Custom designed light stimulator: 36 mm diameter, 13 cm aperture size.</t>
  </si>
  <si>
    <t xml:space="preserve">Luxeon LEDs</t>
  </si>
  <si>
    <t xml:space="preserve">Phillips Light Co.</t>
  </si>
  <si>
    <t xml:space="preserve">For light stimulation twenty 5W and one 1W LEDs.</t>
  </si>
  <si>
    <t xml:space="preserve">Micromanipulator</t>
  </si>
  <si>
    <t xml:space="preserve">Harvard Apparatus</t>
  </si>
  <si>
    <t xml:space="preserve">BS4 50-2625</t>
  </si>
  <si>
    <t xml:space="preserve">Holds the recording electrode during experiments.</t>
  </si>
  <si>
    <t xml:space="preserve">Microsoft Office Excel</t>
  </si>
  <si>
    <t xml:space="preserve">Microsoft</t>
  </si>
  <si>
    <t xml:space="preserve">version 2010</t>
  </si>
  <si>
    <t xml:space="preserve">Spreadsheet software for data analysis.</t>
  </si>
  <si>
    <t xml:space="preserve">Moisturizing eye gel</t>
  </si>
  <si>
    <t xml:space="preserve">GenTeal Gel</t>
  </si>
  <si>
    <t xml:space="preserve">Used to cover zebrafish larvae during recordings to avoiding dehydration. Active ingredient: 0.3 % Hypromellose and 0.22 % carbomer 980.</t>
  </si>
  <si>
    <t xml:space="preserve">Pasteur pipette</t>
  </si>
  <si>
    <t xml:space="preserve">Copan</t>
  </si>
  <si>
    <t xml:space="preserve">200C</t>
  </si>
  <si>
    <t xml:space="preserve">Used to caredully transfer larval zebrafish.</t>
  </si>
  <si>
    <t xml:space="preserve">Powerlab data acquisition system</t>
  </si>
  <si>
    <t xml:space="preserve">ML785</t>
  </si>
  <si>
    <t xml:space="preserve">Controls the LEDs to generate stimuli.</t>
  </si>
  <si>
    <t xml:space="preserve">PVA sponge</t>
  </si>
  <si>
    <t xml:space="preserve">MeiCheLe</t>
  </si>
  <si>
    <t xml:space="preserve">R-1675</t>
  </si>
  <si>
    <t xml:space="preserve">For the placement of larval zebrafish and making the cone-shaped electrode ti</t>
  </si>
  <si>
    <t xml:space="preserve">Saline solution</t>
  </si>
  <si>
    <t xml:space="preserve">Aaxis Pacific</t>
  </si>
  <si>
    <t xml:space="preserve">For electroplating silver wire electrode.</t>
  </si>
  <si>
    <t xml:space="preserve">Scope Software</t>
  </si>
  <si>
    <t xml:space="preserve">version 3.7.6</t>
  </si>
  <si>
    <t xml:space="preserve">Simultaneously triggers the stimulus through the Powerlab system and collects data</t>
  </si>
  <si>
    <t xml:space="preserve">Silver (fine round wire)</t>
  </si>
  <si>
    <t xml:space="preserve">A&amp;E metal</t>
  </si>
  <si>
    <t xml:space="preserve">0.3 mm</t>
  </si>
  <si>
    <t xml:space="preserve">Used to make recording and reference ERG electrodes.</t>
  </si>
  <si>
    <t xml:space="preserve">Stereo microscope </t>
  </si>
  <si>
    <t xml:space="preserve">Leica</t>
  </si>
  <si>
    <t xml:space="preserve">M80</t>
  </si>
  <si>
    <t xml:space="preserve">Used to shape and measure the cone-shaped sponge apex (with scale bar on eyepiece). Positioned in the Faraday cage for electrode placement.</t>
  </si>
  <si>
    <t xml:space="preserve">Tricaine </t>
  </si>
  <si>
    <t xml:space="preserve">Sigma-aldrich</t>
  </si>
  <si>
    <t xml:space="preserve">E10521-50G</t>
  </si>
  <si>
    <t xml:space="preserve">For anaethetizing larval zebrafish.</t>
  </si>
  <si>
    <t xml:space="preserve">Water-heated platform</t>
  </si>
  <si>
    <t xml:space="preserve">custom-made</t>
  </si>
  <si>
    <t xml:space="preserve">For maintianing the temperature of the sponge platform and the larval body during ERG recording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43.77"/>
    <col collapsed="false" customWidth="true" hidden="false" outlineLevel="0" max="3" min="2" style="1" width="30.77"/>
    <col collapsed="false" customWidth="true" hidden="false" outlineLevel="0" max="4" min="4" style="2" width="79.1"/>
    <col collapsed="false" customWidth="false" hidden="false" outlineLevel="0" max="257" min="5" style="3" width="8.76"/>
  </cols>
  <sheetData>
    <row r="1" s="6" customFormat="true" ht="15.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6" hidden="false" customHeight="false" outlineLevel="0" collapsed="false">
      <c r="A3" s="1" t="s">
        <v>8</v>
      </c>
      <c r="B3" s="1" t="s">
        <v>9</v>
      </c>
      <c r="C3" s="1" t="s">
        <v>10</v>
      </c>
      <c r="D3" s="2" t="s">
        <v>11</v>
      </c>
    </row>
    <row r="4" customFormat="false" ht="15.6" hidden="false" customHeight="false" outlineLevel="0" collapsed="false">
      <c r="A4" s="3" t="s">
        <v>12</v>
      </c>
      <c r="B4" s="1" t="s">
        <v>9</v>
      </c>
      <c r="C4" s="1" t="s">
        <v>13</v>
      </c>
      <c r="D4" s="2" t="s">
        <v>14</v>
      </c>
    </row>
    <row r="5" customFormat="false" ht="15.6" hidden="false" customHeight="false" outlineLevel="0" collapsed="false">
      <c r="A5" s="1" t="s">
        <v>15</v>
      </c>
      <c r="B5" s="1" t="s">
        <v>16</v>
      </c>
      <c r="C5" s="1" t="s">
        <v>17</v>
      </c>
      <c r="D5" s="2" t="s">
        <v>18</v>
      </c>
    </row>
    <row r="6" customFormat="false" ht="15.6" hidden="false" customHeight="false" outlineLevel="0" collapsed="false">
      <c r="A6" s="1" t="s">
        <v>19</v>
      </c>
      <c r="B6" s="1" t="s">
        <v>20</v>
      </c>
      <c r="C6" s="7" t="n">
        <v>9333441000973</v>
      </c>
      <c r="D6" s="2" t="s">
        <v>21</v>
      </c>
    </row>
    <row r="7" customFormat="false" ht="19.05" hidden="false" customHeight="true" outlineLevel="0" collapsed="false">
      <c r="A7" s="1" t="s">
        <v>22</v>
      </c>
      <c r="B7" s="1" t="s">
        <v>23</v>
      </c>
      <c r="C7" s="1" t="s">
        <v>24</v>
      </c>
      <c r="D7" s="3" t="s">
        <v>25</v>
      </c>
    </row>
    <row r="8" customFormat="false" ht="15.6" hidden="false" customHeight="false" outlineLevel="0" collapsed="false">
      <c r="A8" s="1" t="s">
        <v>26</v>
      </c>
      <c r="B8" s="1" t="s">
        <v>27</v>
      </c>
      <c r="C8" s="1" t="s">
        <v>28</v>
      </c>
      <c r="D8" s="2" t="s">
        <v>29</v>
      </c>
    </row>
    <row r="9" customFormat="false" ht="31.2" hidden="false" customHeight="false" outlineLevel="0" collapsed="false">
      <c r="A9" s="1" t="s">
        <v>30</v>
      </c>
      <c r="B9" s="1" t="s">
        <v>31</v>
      </c>
      <c r="D9" s="2" t="s">
        <v>32</v>
      </c>
    </row>
    <row r="10" customFormat="false" ht="31.2" hidden="false" customHeight="false" outlineLevel="0" collapsed="false">
      <c r="A10" s="1" t="s">
        <v>33</v>
      </c>
      <c r="B10" s="1" t="s">
        <v>31</v>
      </c>
      <c r="D10" s="2" t="s">
        <v>34</v>
      </c>
    </row>
    <row r="11" customFormat="false" ht="15.6" hidden="false" customHeight="false" outlineLevel="0" collapsed="false">
      <c r="A11" s="1" t="s">
        <v>35</v>
      </c>
      <c r="B11" s="1" t="s">
        <v>36</v>
      </c>
      <c r="D11" s="2" t="s">
        <v>37</v>
      </c>
    </row>
    <row r="12" customFormat="false" ht="15.6" hidden="false" customHeight="false" outlineLevel="0" collapsed="false">
      <c r="A12" s="1" t="s">
        <v>38</v>
      </c>
      <c r="B12" s="1" t="s">
        <v>39</v>
      </c>
      <c r="C12" s="1" t="s">
        <v>40</v>
      </c>
      <c r="D12" s="2" t="s">
        <v>41</v>
      </c>
    </row>
    <row r="13" customFormat="false" ht="15.6" hidden="false" customHeight="false" outlineLevel="0" collapsed="false">
      <c r="A13" s="1" t="s">
        <v>42</v>
      </c>
      <c r="B13" s="1" t="s">
        <v>43</v>
      </c>
      <c r="C13" s="1" t="s">
        <v>44</v>
      </c>
      <c r="D13" s="2" t="s">
        <v>45</v>
      </c>
    </row>
    <row r="14" customFormat="false" ht="15.6" hidden="false" customHeight="false" outlineLevel="0" collapsed="false">
      <c r="A14" s="1" t="s">
        <v>46</v>
      </c>
      <c r="B14" s="1" t="s">
        <v>47</v>
      </c>
      <c r="C14" s="8" t="n">
        <v>9319099315560</v>
      </c>
      <c r="D14" s="2" t="s">
        <v>48</v>
      </c>
    </row>
    <row r="15" customFormat="false" ht="15.6" hidden="false" customHeight="false" outlineLevel="0" collapsed="false">
      <c r="A15" s="1" t="s">
        <v>49</v>
      </c>
      <c r="B15" s="1" t="s">
        <v>50</v>
      </c>
      <c r="C15" s="1" t="s">
        <v>51</v>
      </c>
      <c r="D15" s="2" t="s">
        <v>52</v>
      </c>
    </row>
    <row r="16" customFormat="false" ht="15.6" hidden="false" customHeight="false" outlineLevel="0" collapsed="false">
      <c r="A16" s="1" t="s">
        <v>53</v>
      </c>
      <c r="B16" s="1" t="s">
        <v>16</v>
      </c>
      <c r="C16" s="1" t="s">
        <v>54</v>
      </c>
      <c r="D16" s="2" t="s">
        <v>55</v>
      </c>
    </row>
    <row r="17" customFormat="false" ht="15.6" hidden="false" customHeight="false" outlineLevel="0" collapsed="false">
      <c r="A17" s="1" t="s">
        <v>56</v>
      </c>
      <c r="B17" s="1" t="s">
        <v>57</v>
      </c>
      <c r="C17" s="1" t="s">
        <v>58</v>
      </c>
      <c r="D17" s="2" t="s">
        <v>59</v>
      </c>
    </row>
    <row r="18" customFormat="false" ht="19.95" hidden="false" customHeight="true" outlineLevel="0" collapsed="false">
      <c r="A18" s="1" t="s">
        <v>60</v>
      </c>
      <c r="B18" s="1" t="s">
        <v>61</v>
      </c>
      <c r="C18" s="9" t="n">
        <v>13317002</v>
      </c>
      <c r="D18" s="2" t="s">
        <v>62</v>
      </c>
    </row>
    <row r="19" customFormat="false" ht="15.6" hidden="false" customHeight="false" outlineLevel="0" collapsed="false">
      <c r="A19" s="1" t="s">
        <v>63</v>
      </c>
      <c r="B19" s="1" t="s">
        <v>16</v>
      </c>
      <c r="C19" s="1" t="s">
        <v>64</v>
      </c>
      <c r="D19" s="2" t="s">
        <v>65</v>
      </c>
    </row>
    <row r="20" customFormat="false" ht="15.6" hidden="false" customHeight="false" outlineLevel="0" collapsed="false">
      <c r="A20" s="1" t="s">
        <v>66</v>
      </c>
      <c r="B20" s="1" t="s">
        <v>67</v>
      </c>
      <c r="C20" s="1" t="s">
        <v>68</v>
      </c>
      <c r="D20" s="2" t="s">
        <v>69</v>
      </c>
    </row>
    <row r="21" customFormat="false" ht="15.6" hidden="false" customHeight="false" outlineLevel="0" collapsed="false">
      <c r="A21" s="10" t="s">
        <v>70</v>
      </c>
      <c r="B21" s="1" t="s">
        <v>71</v>
      </c>
      <c r="C21" s="1" t="s">
        <v>72</v>
      </c>
      <c r="D21" s="2" t="s">
        <v>73</v>
      </c>
    </row>
    <row r="22" customFormat="false" ht="15.6" hidden="false" customHeight="false" outlineLevel="0" collapsed="false">
      <c r="A22" s="1" t="s">
        <v>74</v>
      </c>
      <c r="B22" s="3" t="s">
        <v>75</v>
      </c>
      <c r="C22" s="3" t="s">
        <v>76</v>
      </c>
      <c r="D22" s="2" t="s">
        <v>77</v>
      </c>
    </row>
    <row r="23" customFormat="false" ht="15.6" hidden="false" customHeight="false" outlineLevel="0" collapsed="false">
      <c r="A23" s="1" t="s">
        <v>78</v>
      </c>
      <c r="B23" s="1" t="s">
        <v>79</v>
      </c>
      <c r="D23" s="2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neeta.Bajaj</cp:lastModifiedBy>
  <dcterms:modified xsi:type="dcterms:W3CDTF">2019-01-07T19:0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